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 XXXI 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III  созыва от 30 августа 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 XX 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151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55280.7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</f>
        <v>12623.7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+(1700/1000)</f>
        <v>71.7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+50</f>
        <v>88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+(2600/1000)</f>
        <v>13.1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13997700+715250)/1000</f>
        <v>19482.95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f aca="false">(25000+1250)/1000</f>
        <v>26.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15388.7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+(100000/1000)+(9788000/1000)</f>
        <v>14082.6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(500+5500+640500+20000)/1000</f>
        <v>666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70669.4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6-08-31T06:12:09Z</cp:lastPrinted>
  <dcterms:modified xsi:type="dcterms:W3CDTF">2016-08-31T06:34:31Z</dcterms:modified>
  <cp:revision>0</cp:revision>
  <dc:subject/>
  <dc:title/>
</cp:coreProperties>
</file>